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5">
  <si>
    <t xml:space="preserve">Season</t>
  </si>
  <si>
    <t xml:space="preserve">Business Line</t>
  </si>
  <si>
    <t xml:space="preserve">Division</t>
  </si>
  <si>
    <t xml:space="preserve">Department</t>
  </si>
  <si>
    <t xml:space="preserve">Dev Group</t>
  </si>
  <si>
    <t xml:space="preserve">Subcategory</t>
  </si>
  <si>
    <t xml:space="preserve">Style Number</t>
  </si>
  <si>
    <t xml:space="preserve">Color</t>
  </si>
  <si>
    <t xml:space="preserve">Image</t>
  </si>
  <si>
    <t xml:space="preserve">Name</t>
  </si>
  <si>
    <t xml:space="preserve">Wholesale (EUR)</t>
  </si>
  <si>
    <t xml:space="preserve">M.S.R.P (EUR)</t>
  </si>
  <si>
    <t xml:space="preserve">Total Price (EUR)</t>
  </si>
  <si>
    <t xml:space="preserve">Total Units</t>
  </si>
  <si>
    <t xml:space="preserve">Warehouse</t>
  </si>
  <si>
    <t xml:space="preserve">Inventory Date</t>
  </si>
  <si>
    <t xml:space="preserve">7</t>
  </si>
  <si>
    <t xml:space="preserve">7 size price</t>
  </si>
  <si>
    <t xml:space="preserve">8</t>
  </si>
  <si>
    <t xml:space="preserve">8 size price</t>
  </si>
  <si>
    <t xml:space="preserve">8+</t>
  </si>
  <si>
    <t xml:space="preserve">8+ size price</t>
  </si>
  <si>
    <t xml:space="preserve">9</t>
  </si>
  <si>
    <t xml:space="preserve">9 size price</t>
  </si>
  <si>
    <t xml:space="preserve">9+</t>
  </si>
  <si>
    <t xml:space="preserve">9+ size price</t>
  </si>
  <si>
    <t xml:space="preserve">10</t>
  </si>
  <si>
    <t xml:space="preserve">10 size price</t>
  </si>
  <si>
    <t xml:space="preserve">10+</t>
  </si>
  <si>
    <t xml:space="preserve">10+ size price</t>
  </si>
  <si>
    <t xml:space="preserve">11</t>
  </si>
  <si>
    <t xml:space="preserve">11 size price</t>
  </si>
  <si>
    <t xml:space="preserve">11+</t>
  </si>
  <si>
    <t xml:space="preserve">11+ size price</t>
  </si>
  <si>
    <t xml:space="preserve">12</t>
  </si>
  <si>
    <t xml:space="preserve">12 size price</t>
  </si>
  <si>
    <t xml:space="preserve">13</t>
  </si>
  <si>
    <t xml:space="preserve">13 size price</t>
  </si>
  <si>
    <t xml:space="preserve">2022F</t>
  </si>
  <si>
    <t xml:space="preserve">Champion Legacy</t>
  </si>
  <si>
    <t xml:space="preserve">FOOTWEAR</t>
  </si>
  <si>
    <t xml:space="preserve">Footwear</t>
  </si>
  <si>
    <t xml:space="preserve">Shoes</t>
  </si>
  <si>
    <t xml:space="preserve">basketball</t>
  </si>
  <si>
    <t xml:space="preserve">S21906</t>
  </si>
  <si>
    <t xml:space="preserve">ES007 GPA/WHT/NBK</t>
  </si>
  <si>
    <t xml:space="preserve">rebound 2.0 low low cut shoe</t>
  </si>
  <si>
    <t xml:space="preserve">INSEASON</t>
  </si>
  <si>
    <t xml:space="preserve">2023-03-03</t>
  </si>
  <si>
    <t xml:space="preserve">KK003 NBK/WHT/RED</t>
  </si>
  <si>
    <t xml:space="preserve">S21907</t>
  </si>
  <si>
    <t xml:space="preserve">rebound 2.0 mid mid cut shoe</t>
  </si>
  <si>
    <t xml:space="preserve">S21973</t>
  </si>
  <si>
    <t xml:space="preserve">MS053 BBO/OFW</t>
  </si>
  <si>
    <t xml:space="preserve">low cut shoe royal nu p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i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720</xdr:colOff>
      <xdr:row>1</xdr:row>
      <xdr:rowOff>28440</xdr:rowOff>
    </xdr:from>
    <xdr:to>
      <xdr:col>8</xdr:col>
      <xdr:colOff>932400</xdr:colOff>
      <xdr:row>1</xdr:row>
      <xdr:rowOff>145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210080" y="231120"/>
          <a:ext cx="91368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3</xdr:row>
      <xdr:rowOff>28440</xdr:rowOff>
    </xdr:from>
    <xdr:to>
      <xdr:col>8</xdr:col>
      <xdr:colOff>932400</xdr:colOff>
      <xdr:row>3</xdr:row>
      <xdr:rowOff>1454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210080" y="1893600"/>
          <a:ext cx="91368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5</xdr:row>
      <xdr:rowOff>28800</xdr:rowOff>
    </xdr:from>
    <xdr:to>
      <xdr:col>8</xdr:col>
      <xdr:colOff>932400</xdr:colOff>
      <xdr:row>5</xdr:row>
      <xdr:rowOff>14544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210080" y="3556080"/>
          <a:ext cx="91368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7</xdr:row>
      <xdr:rowOff>28440</xdr:rowOff>
    </xdr:from>
    <xdr:to>
      <xdr:col>8</xdr:col>
      <xdr:colOff>932400</xdr:colOff>
      <xdr:row>7</xdr:row>
      <xdr:rowOff>14544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7210080" y="5218200"/>
          <a:ext cx="913680" cy="1425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0.9921875" defaultRowHeight="15.95" zeroHeight="false" outlineLevelRow="0" outlineLevelCol="0"/>
  <cols>
    <col collapsed="false" customWidth="true" hidden="false" outlineLevel="0" max="1" min="1" style="1" width="7.27"/>
    <col collapsed="false" customWidth="true" hidden="false" outlineLevel="0" max="2" min="2" style="1" width="16.42"/>
    <col collapsed="false" customWidth="true" hidden="false" outlineLevel="0" max="3" min="3" style="1" width="11.12"/>
    <col collapsed="false" customWidth="true" hidden="false" outlineLevel="0" max="4" min="4" style="1" width="11.7"/>
    <col collapsed="false" customWidth="true" hidden="false" outlineLevel="0" max="5" min="5" style="1" width="10.41"/>
    <col collapsed="false" customWidth="true" hidden="false" outlineLevel="0" max="6" min="6" style="1" width="11.85"/>
    <col collapsed="false" customWidth="true" hidden="false" outlineLevel="0" max="7" min="7" style="1" width="13.27"/>
    <col collapsed="false" customWidth="true" hidden="false" outlineLevel="0" max="8" min="8" style="1" width="19.99"/>
    <col collapsed="false" customWidth="true" hidden="false" outlineLevel="0" max="9" min="9" style="1" width="16.12"/>
    <col collapsed="false" customWidth="true" hidden="false" outlineLevel="0" max="10" min="10" style="1" width="27.69"/>
    <col collapsed="false" customWidth="true" hidden="false" outlineLevel="0" max="11" min="11" style="1" width="16.12"/>
    <col collapsed="false" customWidth="true" hidden="false" outlineLevel="0" max="12" min="12" style="1" width="13.41"/>
    <col collapsed="false" customWidth="true" hidden="false" outlineLevel="0" max="13" min="13" style="1" width="15.85"/>
    <col collapsed="false" customWidth="true" hidden="false" outlineLevel="0" max="14" min="14" style="1" width="10.56"/>
    <col collapsed="false" customWidth="true" hidden="false" outlineLevel="0" max="15" min="15" style="1" width="11.27"/>
    <col collapsed="false" customWidth="true" hidden="false" outlineLevel="0" max="16" min="16" style="1" width="14.27"/>
    <col collapsed="false" customWidth="true" hidden="false" outlineLevel="0" max="17" min="17" style="1" width="3.56"/>
    <col collapsed="false" customWidth="true" hidden="false" outlineLevel="0" max="18" min="18" style="1" width="10.7"/>
    <col collapsed="false" customWidth="true" hidden="false" outlineLevel="0" max="19" min="19" style="1" width="3.56"/>
    <col collapsed="false" customWidth="true" hidden="false" outlineLevel="0" max="20" min="20" style="1" width="10.7"/>
    <col collapsed="false" customWidth="true" hidden="false" outlineLevel="0" max="21" min="21" style="1" width="3.56"/>
    <col collapsed="false" customWidth="true" hidden="false" outlineLevel="0" max="22" min="22" style="1" width="11.7"/>
    <col collapsed="false" customWidth="true" hidden="false" outlineLevel="0" max="23" min="23" style="1" width="3.56"/>
    <col collapsed="false" customWidth="true" hidden="false" outlineLevel="0" max="24" min="24" style="1" width="10.7"/>
    <col collapsed="false" customWidth="true" hidden="false" outlineLevel="0" max="25" min="25" style="1" width="3.56"/>
    <col collapsed="false" customWidth="true" hidden="false" outlineLevel="0" max="26" min="26" style="1" width="11.7"/>
    <col collapsed="false" customWidth="true" hidden="false" outlineLevel="0" max="27" min="27" style="1" width="3.56"/>
    <col collapsed="false" customWidth="true" hidden="false" outlineLevel="0" max="28" min="28" style="1" width="11.7"/>
    <col collapsed="false" customWidth="true" hidden="false" outlineLevel="0" max="29" min="29" style="1" width="3.99"/>
    <col collapsed="false" customWidth="true" hidden="false" outlineLevel="0" max="30" min="30" style="1" width="12.69"/>
    <col collapsed="false" customWidth="true" hidden="false" outlineLevel="0" max="31" min="31" style="1" width="3.56"/>
    <col collapsed="false" customWidth="true" hidden="false" outlineLevel="0" max="32" min="32" style="1" width="11.7"/>
    <col collapsed="false" customWidth="true" hidden="false" outlineLevel="0" max="33" min="33" style="1" width="3.99"/>
    <col collapsed="false" customWidth="true" hidden="false" outlineLevel="0" max="34" min="34" style="1" width="12.69"/>
    <col collapsed="false" customWidth="true" hidden="false" outlineLevel="0" max="35" min="35" style="1" width="3.56"/>
    <col collapsed="false" customWidth="true" hidden="false" outlineLevel="0" max="36" min="36" style="1" width="11.7"/>
    <col collapsed="false" customWidth="true" hidden="false" outlineLevel="0" max="37" min="37" style="1" width="3.56"/>
    <col collapsed="false" customWidth="true" hidden="false" outlineLevel="0" max="38" min="38" style="1" width="11.7"/>
    <col collapsed="false" customWidth="false" hidden="false" outlineLevel="0" max="257" min="39" style="1" width="10.99"/>
  </cols>
  <sheetData>
    <row r="1" customFormat="false" ht="15.9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</row>
    <row r="2" customFormat="false" ht="114.95" hidden="false" customHeight="true" outlineLevel="0" collapsed="false">
      <c r="A2" s="3" t="s">
        <v>38</v>
      </c>
      <c r="B2" s="3" t="s">
        <v>39</v>
      </c>
      <c r="C2" s="3" t="s">
        <v>40</v>
      </c>
      <c r="D2" s="3" t="s">
        <v>41</v>
      </c>
      <c r="E2" s="3" t="s">
        <v>42</v>
      </c>
      <c r="F2" s="3" t="s">
        <v>43</v>
      </c>
      <c r="G2" s="3" t="s">
        <v>44</v>
      </c>
      <c r="H2" s="3" t="s">
        <v>45</v>
      </c>
      <c r="I2" s="3"/>
      <c r="J2" s="3" t="s">
        <v>46</v>
      </c>
      <c r="K2" s="4" t="n">
        <v>24.98</v>
      </c>
      <c r="L2" s="4" t="n">
        <v>0</v>
      </c>
      <c r="M2" s="4" t="n">
        <f aca="false">SUM(IF(Q2="",0,Q2*R2*1),IF(S2="",0,S2*T2*1),IF(U2="",0,U2*V2*1),IF(W2="",0,W2*X2*1),IF(Y2="",0,Y2*Z2*1),IF(AA2="",0,AA2*AB2*1),IF(AC2="",0,AC2*AD2*1),IF(AE2="",0,AE2*AF2*1),IF(AG2="",0,AG2*AH2*1),IF(AI2="",0,AI2*AJ2*1))</f>
        <v>0</v>
      </c>
      <c r="N2" s="3" t="n">
        <f aca="false">SUM(IF(Q2="",0,Q2*1),IF(S2="",0,S2*1),IF(U2="",0,U2*1),IF(W2="",0,W2*1),IF(Y2="",0,Y2*1),IF(AA2="",0,AA2*1),IF(AC2="",0,AC2*1),IF(AE2="",0,AE2*1),IF(AG2="",0,AG2*1),IF(AI2="",0,AI2*1))</f>
        <v>0</v>
      </c>
      <c r="O2" s="3"/>
      <c r="P2" s="3"/>
      <c r="Q2" s="5"/>
      <c r="R2" s="3" t="n">
        <v>24.98</v>
      </c>
      <c r="S2" s="5"/>
      <c r="T2" s="3" t="n">
        <v>24.98</v>
      </c>
      <c r="U2" s="5"/>
      <c r="V2" s="3" t="n">
        <v>24.98</v>
      </c>
      <c r="W2" s="5"/>
      <c r="X2" s="3" t="n">
        <v>24.98</v>
      </c>
      <c r="Y2" s="5"/>
      <c r="Z2" s="3" t="n">
        <v>24.98</v>
      </c>
      <c r="AA2" s="5"/>
      <c r="AB2" s="3" t="n">
        <v>24.98</v>
      </c>
      <c r="AC2" s="5"/>
      <c r="AD2" s="3" t="n">
        <v>24.98</v>
      </c>
      <c r="AE2" s="5"/>
      <c r="AF2" s="3" t="n">
        <v>24.98</v>
      </c>
      <c r="AG2" s="5"/>
      <c r="AH2" s="3" t="n">
        <v>24.98</v>
      </c>
      <c r="AI2" s="5"/>
      <c r="AJ2" s="3" t="n">
        <v>24.98</v>
      </c>
      <c r="AK2" s="3"/>
      <c r="AL2" s="3" t="n">
        <v>0</v>
      </c>
    </row>
    <row r="3" customFormat="false" ht="15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 t="s">
        <v>47</v>
      </c>
      <c r="P3" s="6" t="s">
        <v>48</v>
      </c>
      <c r="Q3" s="6" t="n">
        <v>12</v>
      </c>
      <c r="R3" s="6"/>
      <c r="S3" s="6" t="n">
        <v>45</v>
      </c>
      <c r="T3" s="6"/>
      <c r="U3" s="6" t="n">
        <v>33</v>
      </c>
      <c r="V3" s="6"/>
      <c r="W3" s="6" t="n">
        <v>25</v>
      </c>
      <c r="X3" s="6"/>
      <c r="Y3" s="6" t="n">
        <v>28</v>
      </c>
      <c r="Z3" s="6"/>
      <c r="AA3" s="6" t="n">
        <v>23</v>
      </c>
      <c r="AB3" s="6"/>
      <c r="AC3" s="6" t="n">
        <v>3</v>
      </c>
      <c r="AD3" s="6"/>
      <c r="AE3" s="6" t="n">
        <v>41</v>
      </c>
      <c r="AF3" s="6"/>
      <c r="AG3" s="6" t="n">
        <v>16</v>
      </c>
      <c r="AH3" s="6"/>
      <c r="AI3" s="6" t="n">
        <v>14</v>
      </c>
      <c r="AJ3" s="6"/>
      <c r="AK3" s="6"/>
      <c r="AL3" s="6"/>
    </row>
    <row r="4" customFormat="false" ht="114.95" hidden="false" customHeight="true" outlineLevel="0" collapsed="false">
      <c r="A4" s="3" t="s">
        <v>38</v>
      </c>
      <c r="B4" s="3" t="s">
        <v>39</v>
      </c>
      <c r="C4" s="3" t="s">
        <v>40</v>
      </c>
      <c r="D4" s="3" t="s">
        <v>41</v>
      </c>
      <c r="E4" s="3" t="s">
        <v>42</v>
      </c>
      <c r="F4" s="3" t="s">
        <v>43</v>
      </c>
      <c r="G4" s="3" t="s">
        <v>44</v>
      </c>
      <c r="H4" s="3" t="s">
        <v>49</v>
      </c>
      <c r="I4" s="3"/>
      <c r="J4" s="3" t="s">
        <v>46</v>
      </c>
      <c r="K4" s="4" t="n">
        <v>24.98</v>
      </c>
      <c r="L4" s="4" t="n">
        <v>0</v>
      </c>
      <c r="M4" s="4" t="n">
        <f aca="false">SUM(IF(Q4="",0,Q4*R4*1),IF(S4="",0,S4*T4*1),IF(U4="",0,U4*V4*1),IF(W4="",0,W4*X4*1),IF(Y4="",0,Y4*Z4*1),IF(AA4="",0,AA4*AB4*1),IF(AC4="",0,AC4*AD4*1),IF(AE4="",0,AE4*AF4*1),IF(AI4="",0,AI4*AJ4*1),IF(AK4="",0,AK4*AL4*1))</f>
        <v>0</v>
      </c>
      <c r="N4" s="3" t="n">
        <f aca="false">SUM(IF(Q4="",0,Q4*1),IF(S4="",0,S4*1),IF(U4="",0,U4*1),IF(W4="",0,W4*1),IF(Y4="",0,Y4*1),IF(AA4="",0,AA4*1),IF(AC4="",0,AC4*1),IF(AE4="",0,AE4*1),IF(AI4="",0,AI4*1),IF(AK4="",0,AK4*1))</f>
        <v>0</v>
      </c>
      <c r="O4" s="3"/>
      <c r="P4" s="3"/>
      <c r="Q4" s="5"/>
      <c r="R4" s="3" t="n">
        <v>24.98</v>
      </c>
      <c r="S4" s="5"/>
      <c r="T4" s="3" t="n">
        <v>24.98</v>
      </c>
      <c r="U4" s="5"/>
      <c r="V4" s="3" t="n">
        <v>24.98</v>
      </c>
      <c r="W4" s="5"/>
      <c r="X4" s="3" t="n">
        <v>24.98</v>
      </c>
      <c r="Y4" s="5"/>
      <c r="Z4" s="3" t="n">
        <v>24.98</v>
      </c>
      <c r="AA4" s="5"/>
      <c r="AB4" s="3" t="n">
        <v>24.98</v>
      </c>
      <c r="AC4" s="5"/>
      <c r="AD4" s="3" t="n">
        <v>24.98</v>
      </c>
      <c r="AE4" s="5"/>
      <c r="AF4" s="3" t="n">
        <v>24.98</v>
      </c>
      <c r="AG4" s="3"/>
      <c r="AH4" s="3" t="n">
        <v>0</v>
      </c>
      <c r="AI4" s="5"/>
      <c r="AJ4" s="3" t="n">
        <v>24.98</v>
      </c>
      <c r="AK4" s="5"/>
      <c r="AL4" s="3" t="n">
        <v>24.98</v>
      </c>
    </row>
    <row r="5" customFormat="false" ht="15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 t="s">
        <v>47</v>
      </c>
      <c r="P5" s="6" t="s">
        <v>48</v>
      </c>
      <c r="Q5" s="6" t="n">
        <v>8</v>
      </c>
      <c r="R5" s="6"/>
      <c r="S5" s="6" t="n">
        <v>21</v>
      </c>
      <c r="T5" s="6"/>
      <c r="U5" s="6" t="n">
        <v>81</v>
      </c>
      <c r="V5" s="6"/>
      <c r="W5" s="6" t="n">
        <v>1</v>
      </c>
      <c r="X5" s="6"/>
      <c r="Y5" s="6" t="n">
        <v>22</v>
      </c>
      <c r="Z5" s="6"/>
      <c r="AA5" s="6" t="n">
        <v>12</v>
      </c>
      <c r="AB5" s="6"/>
      <c r="AC5" s="6" t="n">
        <v>3</v>
      </c>
      <c r="AD5" s="6"/>
      <c r="AE5" s="6" t="n">
        <v>8</v>
      </c>
      <c r="AF5" s="6"/>
      <c r="AG5" s="6"/>
      <c r="AH5" s="6"/>
      <c r="AI5" s="6" t="n">
        <v>17</v>
      </c>
      <c r="AJ5" s="6"/>
      <c r="AK5" s="6" t="n">
        <v>25</v>
      </c>
      <c r="AL5" s="6"/>
    </row>
    <row r="6" customFormat="false" ht="114.95" hidden="false" customHeight="true" outlineLevel="0" collapsed="false">
      <c r="A6" s="3" t="s">
        <v>38</v>
      </c>
      <c r="B6" s="3" t="s">
        <v>39</v>
      </c>
      <c r="C6" s="3" t="s">
        <v>40</v>
      </c>
      <c r="D6" s="3" t="s">
        <v>41</v>
      </c>
      <c r="E6" s="3" t="s">
        <v>42</v>
      </c>
      <c r="F6" s="3" t="s">
        <v>43</v>
      </c>
      <c r="G6" s="3" t="s">
        <v>50</v>
      </c>
      <c r="H6" s="3" t="s">
        <v>49</v>
      </c>
      <c r="I6" s="3"/>
      <c r="J6" s="3" t="s">
        <v>51</v>
      </c>
      <c r="K6" s="4" t="n">
        <v>27.48</v>
      </c>
      <c r="L6" s="4" t="n">
        <v>0</v>
      </c>
      <c r="M6" s="4" t="n">
        <f aca="false">SUM(IF(Q6="",0,Q6*R6*1),IF(S6="",0,S6*T6*1),IF(U6="",0,U6*V6*1),IF(W6="",0,W6*X6*1),IF(Y6="",0,Y6*Z6*1),IF(AA6="",0,AA6*AB6*1),IF(AC6="",0,AC6*AD6*1),IF(AE6="",0,AE6*AF6*1),IF(AG6="",0,AG6*AH6*1),IF(AI6="",0,AI6*AJ6*1))</f>
        <v>0</v>
      </c>
      <c r="N6" s="3" t="n">
        <f aca="false">SUM(IF(Q6="",0,Q6*1),IF(S6="",0,S6*1),IF(U6="",0,U6*1),IF(W6="",0,W6*1),IF(Y6="",0,Y6*1),IF(AA6="",0,AA6*1),IF(AC6="",0,AC6*1),IF(AE6="",0,AE6*1),IF(AG6="",0,AG6*1),IF(AI6="",0,AI6*1))</f>
        <v>0</v>
      </c>
      <c r="O6" s="3"/>
      <c r="P6" s="3"/>
      <c r="Q6" s="5"/>
      <c r="R6" s="3" t="n">
        <v>27.48</v>
      </c>
      <c r="S6" s="5"/>
      <c r="T6" s="3" t="n">
        <v>27.48</v>
      </c>
      <c r="U6" s="5"/>
      <c r="V6" s="3" t="n">
        <v>27.48</v>
      </c>
      <c r="W6" s="5"/>
      <c r="X6" s="3" t="n">
        <v>27.48</v>
      </c>
      <c r="Y6" s="5"/>
      <c r="Z6" s="3" t="n">
        <v>27.48</v>
      </c>
      <c r="AA6" s="5"/>
      <c r="AB6" s="3" t="n">
        <v>27.48</v>
      </c>
      <c r="AC6" s="5"/>
      <c r="AD6" s="3" t="n">
        <v>27.48</v>
      </c>
      <c r="AE6" s="5"/>
      <c r="AF6" s="3" t="n">
        <v>27.48</v>
      </c>
      <c r="AG6" s="5"/>
      <c r="AH6" s="3" t="n">
        <v>27.48</v>
      </c>
      <c r="AI6" s="5"/>
      <c r="AJ6" s="3" t="n">
        <v>27.48</v>
      </c>
      <c r="AK6" s="3"/>
      <c r="AL6" s="3" t="n">
        <v>0</v>
      </c>
    </row>
    <row r="7" customFormat="false" ht="15.9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 t="s">
        <v>47</v>
      </c>
      <c r="P7" s="6" t="s">
        <v>48</v>
      </c>
      <c r="Q7" s="6" t="n">
        <v>5</v>
      </c>
      <c r="R7" s="6"/>
      <c r="S7" s="6" t="n">
        <v>14</v>
      </c>
      <c r="T7" s="6"/>
      <c r="U7" s="6" t="n">
        <v>49</v>
      </c>
      <c r="V7" s="6"/>
      <c r="W7" s="6" t="n">
        <v>2</v>
      </c>
      <c r="X7" s="6"/>
      <c r="Y7" s="6" t="n">
        <v>30</v>
      </c>
      <c r="Z7" s="6"/>
      <c r="AA7" s="6" t="n">
        <v>56</v>
      </c>
      <c r="AB7" s="6"/>
      <c r="AC7" s="6" t="n">
        <v>2</v>
      </c>
      <c r="AD7" s="6"/>
      <c r="AE7" s="6" t="n">
        <v>18</v>
      </c>
      <c r="AF7" s="6"/>
      <c r="AG7" s="6" t="n">
        <v>1</v>
      </c>
      <c r="AH7" s="6"/>
      <c r="AI7" s="6" t="n">
        <v>9</v>
      </c>
      <c r="AJ7" s="6"/>
      <c r="AK7" s="6"/>
      <c r="AL7" s="6"/>
    </row>
    <row r="8" customFormat="false" ht="114.95" hidden="false" customHeight="true" outlineLevel="0" collapsed="false">
      <c r="A8" s="3" t="s">
        <v>38</v>
      </c>
      <c r="B8" s="3" t="s">
        <v>39</v>
      </c>
      <c r="C8" s="3" t="s">
        <v>40</v>
      </c>
      <c r="D8" s="3" t="s">
        <v>41</v>
      </c>
      <c r="E8" s="3" t="s">
        <v>42</v>
      </c>
      <c r="F8" s="3" t="s">
        <v>43</v>
      </c>
      <c r="G8" s="3" t="s">
        <v>52</v>
      </c>
      <c r="H8" s="3" t="s">
        <v>53</v>
      </c>
      <c r="I8" s="3"/>
      <c r="J8" s="3" t="s">
        <v>54</v>
      </c>
      <c r="K8" s="4" t="n">
        <v>32.48</v>
      </c>
      <c r="L8" s="4" t="n">
        <v>0</v>
      </c>
      <c r="M8" s="4" t="n">
        <f aca="false">SUM(IF(Q8="",0,Q8*R8*1),IF(S8="",0,S8*T8*1),IF(U8="",0,U8*V8*1),IF(W8="",0,W8*X8*1),IF(Y8="",0,Y8*Z8*1),IF(AA8="",0,AA8*AB8*1),IF(AC8="",0,AC8*AD8*1),IF(AE8="",0,AE8*AF8*1),IF(AG8="",0,AG8*AH8*1),IF(AI8="",0,AI8*AJ8*1),IF(AK8="",0,AK8*AL8*1))</f>
        <v>0</v>
      </c>
      <c r="N8" s="3" t="n">
        <f aca="false">SUM(IF(Q8="",0,Q8*1),IF(S8="",0,S8*1),IF(U8="",0,U8*1),IF(W8="",0,W8*1),IF(Y8="",0,Y8*1),IF(AA8="",0,AA8*1),IF(AC8="",0,AC8*1),IF(AE8="",0,AE8*1),IF(AG8="",0,AG8*1),IF(AI8="",0,AI8*1),IF(AK8="",0,AK8*1))</f>
        <v>0</v>
      </c>
      <c r="O8" s="3"/>
      <c r="P8" s="3"/>
      <c r="Q8" s="5"/>
      <c r="R8" s="3" t="n">
        <v>32.48</v>
      </c>
      <c r="S8" s="5"/>
      <c r="T8" s="3" t="n">
        <v>32.48</v>
      </c>
      <c r="U8" s="5"/>
      <c r="V8" s="3" t="n">
        <v>32.48</v>
      </c>
      <c r="W8" s="5"/>
      <c r="X8" s="3" t="n">
        <v>32.48</v>
      </c>
      <c r="Y8" s="5"/>
      <c r="Z8" s="3" t="n">
        <v>32.48</v>
      </c>
      <c r="AA8" s="5"/>
      <c r="AB8" s="3" t="n">
        <v>32.48</v>
      </c>
      <c r="AC8" s="5"/>
      <c r="AD8" s="3" t="n">
        <v>32.48</v>
      </c>
      <c r="AE8" s="5"/>
      <c r="AF8" s="3" t="n">
        <v>32.48</v>
      </c>
      <c r="AG8" s="5"/>
      <c r="AH8" s="3" t="n">
        <v>32.48</v>
      </c>
      <c r="AI8" s="5"/>
      <c r="AJ8" s="3" t="n">
        <v>32.48</v>
      </c>
      <c r="AK8" s="5"/>
      <c r="AL8" s="3" t="n">
        <v>32.48</v>
      </c>
    </row>
    <row r="9" customFormat="false" ht="15.9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 t="s">
        <v>47</v>
      </c>
      <c r="P9" s="6" t="s">
        <v>48</v>
      </c>
      <c r="Q9" s="6" t="n">
        <v>5</v>
      </c>
      <c r="R9" s="6"/>
      <c r="S9" s="6" t="n">
        <v>23</v>
      </c>
      <c r="T9" s="6"/>
      <c r="U9" s="6" t="n">
        <v>23</v>
      </c>
      <c r="V9" s="6"/>
      <c r="W9" s="6" t="n">
        <v>10</v>
      </c>
      <c r="X9" s="6"/>
      <c r="Y9" s="6" t="n">
        <v>47</v>
      </c>
      <c r="Z9" s="6"/>
      <c r="AA9" s="6" t="n">
        <v>33</v>
      </c>
      <c r="AB9" s="6"/>
      <c r="AC9" s="6" t="n">
        <v>6</v>
      </c>
      <c r="AD9" s="6"/>
      <c r="AE9" s="6" t="n">
        <v>23</v>
      </c>
      <c r="AF9" s="6"/>
      <c r="AG9" s="6" t="n">
        <v>8</v>
      </c>
      <c r="AH9" s="6"/>
      <c r="AI9" s="6" t="n">
        <v>13</v>
      </c>
      <c r="AJ9" s="6"/>
      <c r="AK9" s="6" t="n">
        <v>2</v>
      </c>
      <c r="AL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11:50:00Z</dcterms:created>
  <dc:creator/>
  <dc:description/>
  <dc:language>en-US</dc:language>
  <cp:lastModifiedBy>Viktors</cp:lastModifiedBy>
  <dcterms:modified xsi:type="dcterms:W3CDTF">2023-03-12T19:0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3F1CEC32ECC4696B8BE4934C2F8D531</vt:lpwstr>
  </property>
  <property fmtid="{D5CDD505-2E9C-101B-9397-08002B2CF9AE}" pid="3" name="KSOProductBuildVer">
    <vt:lpwstr>1049-11.2.0.11486</vt:lpwstr>
  </property>
</Properties>
</file>